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8" sheetId="1" state="visible" r:id="rId2"/>
    <sheet name="(2006)_US8_Cell2_3.cmn" sheetId="2" state="visible" r:id="rId3"/>
    <sheet name="(2006)_US8_Cell2_2.cmn" sheetId="3" state="visible" r:id="rId4"/>
    <sheet name="(2006)_US8_Cell2_1.cmn" sheetId="4" state="visible" r:id="rId5"/>
    <sheet name="(2006)_US8_Cell1_3.cmn" sheetId="5" state="visible" r:id="rId6"/>
    <sheet name="(2006)_US8_Cell1_2.cmn" sheetId="6" state="visible" r:id="rId7"/>
    <sheet name="(2006)_US8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2 to 05/25 inclusive</t>
  </si>
  <si>
    <t xml:space="preserve">09/03 to 09/0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8_Cell2_3.cmn</t>
  </si>
  <si>
    <t xml:space="preserve">Total</t>
  </si>
  <si>
    <t xml:space="preserve">Irrigation #1</t>
  </si>
  <si>
    <t xml:space="preserve">Z:\ArkBasin\CSU_Ark_Valley_Data\IDSCU Data\IDSCU Output\US\2006\US8\SA\(2006)_US8_Cell2_3_0.prj</t>
  </si>
  <si>
    <t xml:space="preserve">Z:\ArkBasin\CSU_Ark_Valley_Data\IDSCU Data\IDSCU Output\US\2006\US8\SA\(2006)_US8_Cell2_3_1.prj</t>
  </si>
  <si>
    <t xml:space="preserve">Z:\ArkBasin\CSU_Ark_Valley_Data\IDSCU Data\IDSCU Output\US\2006\US8\SA\(2006)_US8_Cell2_3_2.prj</t>
  </si>
  <si>
    <t xml:space="preserve">(2006)_US8_Cell2_2.cmn</t>
  </si>
  <si>
    <t xml:space="preserve">Z:\ArkBasin\CSU_Ark_Valley_Data\IDSCU Data\IDSCU Output\US\2006\US8\SA\(2006)_US8_Cell2_2_0.prj</t>
  </si>
  <si>
    <t xml:space="preserve">Z:\ArkBasin\CSU_Ark_Valley_Data\IDSCU Data\IDSCU Output\US\2006\US8\SA\(2006)_US8_Cell2_2_1.prj</t>
  </si>
  <si>
    <t xml:space="preserve">Z:\ArkBasin\CSU_Ark_Valley_Data\IDSCU Data\IDSCU Output\US\2006\US8\SA\(2006)_US8_Cell2_2_2.prj</t>
  </si>
  <si>
    <t xml:space="preserve">(2006)_US8_Cell2_1.cmn</t>
  </si>
  <si>
    <t xml:space="preserve">Z:\ArkBasin\CSU_Ark_Valley_Data\IDSCU Data\IDSCU Output\US\2006\US8\SA\(2006)_US8_Cell2_1_0.prj</t>
  </si>
  <si>
    <t xml:space="preserve">Z:\ArkBasin\CSU_Ark_Valley_Data\IDSCU Data\IDSCU Output\US\2006\US8\SA\(2006)_US8_Cell2_1_1.prj</t>
  </si>
  <si>
    <t xml:space="preserve">Z:\ArkBasin\CSU_Ark_Valley_Data\IDSCU Data\IDSCU Output\US\2006\US8\SA\(2006)_US8_Cell2_1_2.prj</t>
  </si>
  <si>
    <t xml:space="preserve">(2006)_US8_Cell1_3.cmn</t>
  </si>
  <si>
    <t xml:space="preserve">Z:\ArkBasin\CSU_Ark_Valley_Data\IDSCU Data\IDSCU Output\US\2006\US8\SA\(2006)_US8_Cell1_3_0.prj</t>
  </si>
  <si>
    <t xml:space="preserve">Z:\ArkBasin\CSU_Ark_Valley_Data\IDSCU Data\IDSCU Output\US\2006\US8\SA\(2006)_US8_Cell1_3_1.prj</t>
  </si>
  <si>
    <t xml:space="preserve">Z:\ArkBasin\CSU_Ark_Valley_Data\IDSCU Data\IDSCU Output\US\2006\US8\SA\(2006)_US8_Cell1_3_2.prj</t>
  </si>
  <si>
    <t xml:space="preserve">(2006)_US8_Cell1_2.cmn</t>
  </si>
  <si>
    <t xml:space="preserve">Z:\ArkBasin\CSU_Ark_Valley_Data\IDSCU Data\IDSCU Output\US\2006\US8\SA\(2006)_US8_Cell1_2_0.prj</t>
  </si>
  <si>
    <t xml:space="preserve">Z:\ArkBasin\CSU_Ark_Valley_Data\IDSCU Data\IDSCU Output\US\2006\US8\SA\(2006)_US8_Cell1_2_1.prj</t>
  </si>
  <si>
    <t xml:space="preserve">Z:\ArkBasin\CSU_Ark_Valley_Data\IDSCU Data\IDSCU Output\US\2006\US8\SA\(2006)_US8_Cell1_2_2.prj</t>
  </si>
  <si>
    <t xml:space="preserve">(2006)_US8_Cell1_1.cmn</t>
  </si>
  <si>
    <t xml:space="preserve">Z:\ArkBasin\CSU_Ark_Valley_Data\IDSCU Data\IDSCU Output\US\2006\US8\SA\(2006)_US8_Cell1_1_0.prj</t>
  </si>
  <si>
    <t xml:space="preserve">Z:\ArkBasin\CSU_Ark_Valley_Data\IDSCU Data\IDSCU Output\US\2006\US8\SA\(2006)_US8_Cell1_1_1.prj</t>
  </si>
  <si>
    <t xml:space="preserve">Z:\ArkBasin\CSU_Ark_Valley_Data\IDSCU Data\IDSCU Output\US\2006\US8\SA\(2006)_US8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6.4167998954654</v>
      </c>
      <c r="E2" s="3" t="n">
        <v>93.0239996910095</v>
      </c>
      <c r="F2" s="3" t="n">
        <v>60.6475749084759</v>
      </c>
      <c r="G2" s="3" t="n">
        <f aca="false">(100-F2)</f>
        <v>39.35242509152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2.921999797225</v>
      </c>
      <c r="E3" s="3" t="n">
        <v>51.0875995159149</v>
      </c>
      <c r="F3" s="3" t="n">
        <v>64.4422523453447</v>
      </c>
      <c r="G3" s="3" t="n">
        <f aca="false">(100-F3)</f>
        <v>35.557747654655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3.4948000982404</v>
      </c>
      <c r="E4" s="3" t="n">
        <v>41.9364001750946</v>
      </c>
      <c r="F4" s="3" t="n">
        <v>56.024837611583</v>
      </c>
      <c r="G4" s="3" t="n">
        <f aca="false">(100-F4)</f>
        <v>43.975162388417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3.3543999567628</v>
      </c>
      <c r="E5" s="3" t="n">
        <v>93.0239996910095</v>
      </c>
      <c r="F5" s="3" t="n">
        <v>57.3555212998644</v>
      </c>
      <c r="G5" s="3" t="n">
        <f aca="false">(100-F5)</f>
        <v>42.6444787001356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0.1607998162508</v>
      </c>
      <c r="E6" s="3" t="n">
        <v>51.0875995159149</v>
      </c>
      <c r="F6" s="3" t="n">
        <v>59.0374182816224</v>
      </c>
      <c r="G6" s="3" t="n">
        <f aca="false">(100-F6)</f>
        <v>40.9625817183776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3.193600140512</v>
      </c>
      <c r="E7" s="3" t="n">
        <v>41.9364001750946</v>
      </c>
      <c r="F7" s="3" t="n">
        <v>55.3066072521082</v>
      </c>
      <c r="G7" s="3" t="n">
        <f aca="false">(100-F7)</f>
        <v>44.6933927478918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56.4167998954654</v>
      </c>
      <c r="E8" s="3" t="n">
        <v>93.0239996910095</v>
      </c>
      <c r="F8" s="3" t="n">
        <v>60.6475749084759</v>
      </c>
      <c r="G8" s="3" t="n">
        <f aca="false">(100-F8)</f>
        <v>39.352425091524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32.921999797225</v>
      </c>
      <c r="E9" s="3" t="n">
        <v>51.0875995159149</v>
      </c>
      <c r="F9" s="3" t="n">
        <v>64.4422523453447</v>
      </c>
      <c r="G9" s="3" t="n">
        <f aca="false">(100-F9)</f>
        <v>35.5577476546553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3.4948000982404</v>
      </c>
      <c r="E10" s="3" t="n">
        <v>41.9364001750946</v>
      </c>
      <c r="F10" s="3" t="n">
        <v>56.024837611583</v>
      </c>
      <c r="G10" s="3" t="n">
        <f aca="false">(100-F10)</f>
        <v>43.975162388417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57.1164000034332</v>
      </c>
      <c r="E11" s="3" t="n">
        <v>93.0239996910095</v>
      </c>
      <c r="F11" s="3" t="n">
        <v>61.3996390105266</v>
      </c>
      <c r="G11" s="3" t="n">
        <f aca="false">(100-F11)</f>
        <v>38.6003609894734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3.3179998397827</v>
      </c>
      <c r="E12" s="3" t="n">
        <v>51.0875995159149</v>
      </c>
      <c r="F12" s="3" t="n">
        <v>65.2173916087081</v>
      </c>
      <c r="G12" s="3" t="n">
        <f aca="false">(100-F12)</f>
        <v>34.782608391291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3.7984001636505</v>
      </c>
      <c r="E13" s="3" t="n">
        <v>41.9364001750946</v>
      </c>
      <c r="F13" s="3" t="n">
        <v>56.7487911797065</v>
      </c>
      <c r="G13" s="3" t="n">
        <f aca="false">(100-F13)</f>
        <v>43.2512088202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81679999828339</v>
      </c>
      <c r="E2" s="0" t="n">
        <v>9.32400012016296</v>
      </c>
      <c r="F2" s="0" t="n">
        <v>83.83526273642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10</v>
      </c>
      <c r="D3" s="0" t="n">
        <v>7.81679999828339</v>
      </c>
      <c r="E3" s="0" t="n">
        <v>9.32400012016296</v>
      </c>
      <c r="F3" s="0" t="n">
        <v>83.835262736427</v>
      </c>
    </row>
    <row r="4" customFormat="false" ht="15" hidden="false" customHeight="false" outlineLevel="0" collapsed="false">
      <c r="A4" s="0" t="s">
        <v>19</v>
      </c>
      <c r="B4" s="0" t="s">
        <v>17</v>
      </c>
      <c r="C4" s="0" t="s">
        <v>8</v>
      </c>
      <c r="D4" s="0" t="n">
        <v>7.71600008010864</v>
      </c>
      <c r="E4" s="0" t="n">
        <v>9.32400012016296</v>
      </c>
      <c r="F4" s="0" t="n">
        <v>82.754182546855</v>
      </c>
    </row>
    <row r="5" customFormat="false" ht="15" hidden="false" customHeight="false" outlineLevel="0" collapsed="false">
      <c r="A5" s="0" t="s">
        <v>19</v>
      </c>
      <c r="B5" s="0" t="s">
        <v>18</v>
      </c>
      <c r="C5" s="0" t="s">
        <v>10</v>
      </c>
      <c r="D5" s="0" t="n">
        <v>7.71600008010864</v>
      </c>
      <c r="E5" s="0" t="n">
        <v>9.32400012016296</v>
      </c>
      <c r="F5" s="0" t="n">
        <v>82.754182546855</v>
      </c>
    </row>
    <row r="6" customFormat="false" ht="15" hidden="false" customHeight="false" outlineLevel="0" collapsed="false">
      <c r="A6" s="0" t="s">
        <v>20</v>
      </c>
      <c r="B6" s="0" t="s">
        <v>17</v>
      </c>
      <c r="C6" s="0" t="s">
        <v>8</v>
      </c>
      <c r="D6" s="0" t="n">
        <v>7.81679999828339</v>
      </c>
      <c r="E6" s="0" t="n">
        <v>9.32400012016296</v>
      </c>
      <c r="F6" s="0" t="n">
        <v>83.835262736427</v>
      </c>
    </row>
    <row r="7" customFormat="false" ht="15" hidden="false" customHeight="false" outlineLevel="0" collapsed="false">
      <c r="A7" s="0" t="s">
        <v>20</v>
      </c>
      <c r="B7" s="0" t="s">
        <v>18</v>
      </c>
      <c r="C7" s="0" t="s">
        <v>10</v>
      </c>
      <c r="D7" s="0" t="n">
        <v>7.81679999828339</v>
      </c>
      <c r="E7" s="0" t="n">
        <v>9.32400012016296</v>
      </c>
      <c r="F7" s="0" t="n">
        <v>83.835262736427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91760009527206</v>
      </c>
      <c r="E8" s="0" t="n">
        <v>9.32400012016296</v>
      </c>
      <c r="F8" s="0" t="n">
        <v>84.9163448437802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10</v>
      </c>
      <c r="D9" s="0" t="n">
        <v>7.91760009527206</v>
      </c>
      <c r="E9" s="0" t="n">
        <v>9.32400012016296</v>
      </c>
      <c r="F9" s="0" t="n">
        <v>84.9163448437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2</v>
      </c>
      <c r="B2" s="0" t="s">
        <v>17</v>
      </c>
      <c r="C2" s="0" t="s">
        <v>8</v>
      </c>
      <c r="D2" s="0" t="n">
        <v>7.8360000886023</v>
      </c>
      <c r="E2" s="0" t="n">
        <v>13.9788000583649</v>
      </c>
      <c r="F2" s="0" t="n">
        <v>56.0563142464669</v>
      </c>
    </row>
    <row r="3" customFormat="false" ht="15" hidden="false" customHeight="false" outlineLevel="0" collapsed="false">
      <c r="A3" s="0" t="s">
        <v>22</v>
      </c>
      <c r="B3" s="0" t="s">
        <v>18</v>
      </c>
      <c r="C3" s="0" t="s">
        <v>10</v>
      </c>
      <c r="D3" s="0" t="n">
        <v>7.8360000886023</v>
      </c>
      <c r="E3" s="0" t="n">
        <v>13.9788000583649</v>
      </c>
      <c r="F3" s="0" t="n">
        <v>56.0563142464669</v>
      </c>
    </row>
    <row r="4" customFormat="false" ht="15" hidden="false" customHeight="false" outlineLevel="0" collapsed="false">
      <c r="A4" s="0" t="s">
        <v>23</v>
      </c>
      <c r="B4" s="0" t="s">
        <v>17</v>
      </c>
      <c r="C4" s="0" t="s">
        <v>8</v>
      </c>
      <c r="D4" s="0" t="n">
        <v>7.73640003427863</v>
      </c>
      <c r="E4" s="0" t="n">
        <v>13.9788000583649</v>
      </c>
      <c r="F4" s="0" t="n">
        <v>55.3438063494527</v>
      </c>
    </row>
    <row r="5" customFormat="false" ht="15" hidden="false" customHeight="false" outlineLevel="0" collapsed="false">
      <c r="A5" s="0" t="s">
        <v>23</v>
      </c>
      <c r="B5" s="0" t="s">
        <v>18</v>
      </c>
      <c r="C5" s="0" t="s">
        <v>10</v>
      </c>
      <c r="D5" s="0" t="n">
        <v>7.73640003427863</v>
      </c>
      <c r="E5" s="0" t="n">
        <v>13.9788000583649</v>
      </c>
      <c r="F5" s="0" t="n">
        <v>55.3438063494527</v>
      </c>
    </row>
    <row r="6" customFormat="false" ht="15" hidden="false" customHeight="false" outlineLevel="0" collapsed="false">
      <c r="A6" s="0" t="s">
        <v>24</v>
      </c>
      <c r="B6" s="0" t="s">
        <v>17</v>
      </c>
      <c r="C6" s="0" t="s">
        <v>8</v>
      </c>
      <c r="D6" s="0" t="n">
        <v>7.8360000886023</v>
      </c>
      <c r="E6" s="0" t="n">
        <v>13.9788000583649</v>
      </c>
      <c r="F6" s="0" t="n">
        <v>56.0563142464669</v>
      </c>
    </row>
    <row r="7" customFormat="false" ht="15" hidden="false" customHeight="false" outlineLevel="0" collapsed="false">
      <c r="A7" s="0" t="s">
        <v>24</v>
      </c>
      <c r="B7" s="0" t="s">
        <v>18</v>
      </c>
      <c r="C7" s="0" t="s">
        <v>10</v>
      </c>
      <c r="D7" s="0" t="n">
        <v>7.8360000886023</v>
      </c>
      <c r="E7" s="0" t="n">
        <v>13.9788000583649</v>
      </c>
      <c r="F7" s="0" t="n">
        <v>56.056314246466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7.93680015206337</v>
      </c>
      <c r="E8" s="0" t="n">
        <v>13.9788000583649</v>
      </c>
      <c r="F8" s="0" t="n">
        <v>56.777406636659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10</v>
      </c>
      <c r="D9" s="0" t="n">
        <v>7.93680015206337</v>
      </c>
      <c r="E9" s="0" t="n">
        <v>13.9788000583649</v>
      </c>
      <c r="F9" s="0" t="n">
        <v>56.7774066366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6</v>
      </c>
      <c r="B2" s="0" t="s">
        <v>17</v>
      </c>
      <c r="C2" s="0" t="s">
        <v>8</v>
      </c>
      <c r="D2" s="0" t="n">
        <v>7.84200001135469</v>
      </c>
      <c r="E2" s="0" t="n">
        <v>18.6335999965668</v>
      </c>
      <c r="F2" s="0" t="n">
        <v>42.0852653958417</v>
      </c>
    </row>
    <row r="3" customFormat="false" ht="15" hidden="false" customHeight="false" outlineLevel="0" collapsed="false">
      <c r="A3" s="0" t="s">
        <v>26</v>
      </c>
      <c r="B3" s="0" t="s">
        <v>18</v>
      </c>
      <c r="C3" s="0" t="s">
        <v>10</v>
      </c>
      <c r="D3" s="0" t="n">
        <v>7.84200001135469</v>
      </c>
      <c r="E3" s="0" t="n">
        <v>18.6335999965668</v>
      </c>
      <c r="F3" s="0" t="n">
        <v>42.0852653958417</v>
      </c>
    </row>
    <row r="4" customFormat="false" ht="15" hidden="false" customHeight="false" outlineLevel="0" collapsed="false">
      <c r="A4" s="0" t="s">
        <v>27</v>
      </c>
      <c r="B4" s="0" t="s">
        <v>17</v>
      </c>
      <c r="C4" s="0" t="s">
        <v>8</v>
      </c>
      <c r="D4" s="0" t="n">
        <v>7.74120002612472</v>
      </c>
      <c r="E4" s="0" t="n">
        <v>18.6335999965668</v>
      </c>
      <c r="F4" s="0" t="n">
        <v>41.5443072060741</v>
      </c>
    </row>
    <row r="5" customFormat="false" ht="15" hidden="false" customHeight="false" outlineLevel="0" collapsed="false">
      <c r="A5" s="0" t="s">
        <v>27</v>
      </c>
      <c r="B5" s="0" t="s">
        <v>18</v>
      </c>
      <c r="C5" s="0" t="s">
        <v>10</v>
      </c>
      <c r="D5" s="0" t="n">
        <v>7.74120002612472</v>
      </c>
      <c r="E5" s="0" t="n">
        <v>18.6335999965668</v>
      </c>
      <c r="F5" s="0" t="n">
        <v>41.5443072060741</v>
      </c>
    </row>
    <row r="6" customFormat="false" ht="15" hidden="false" customHeight="false" outlineLevel="0" collapsed="false">
      <c r="A6" s="0" t="s">
        <v>28</v>
      </c>
      <c r="B6" s="0" t="s">
        <v>17</v>
      </c>
      <c r="C6" s="0" t="s">
        <v>8</v>
      </c>
      <c r="D6" s="0" t="n">
        <v>7.84200001135469</v>
      </c>
      <c r="E6" s="0" t="n">
        <v>18.6335999965668</v>
      </c>
      <c r="F6" s="0" t="n">
        <v>42.0852653958417</v>
      </c>
    </row>
    <row r="7" customFormat="false" ht="15" hidden="false" customHeight="false" outlineLevel="0" collapsed="false">
      <c r="A7" s="0" t="s">
        <v>28</v>
      </c>
      <c r="B7" s="0" t="s">
        <v>18</v>
      </c>
      <c r="C7" s="0" t="s">
        <v>10</v>
      </c>
      <c r="D7" s="0" t="n">
        <v>7.84200001135469</v>
      </c>
      <c r="E7" s="0" t="n">
        <v>18.6335999965668</v>
      </c>
      <c r="F7" s="0" t="n">
        <v>42.085265395841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7.94399991631508</v>
      </c>
      <c r="E8" s="0" t="n">
        <v>18.6335999965668</v>
      </c>
      <c r="F8" s="0" t="n">
        <v>42.632663134224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10</v>
      </c>
      <c r="D9" s="0" t="n">
        <v>7.94399991631508</v>
      </c>
      <c r="E9" s="0" t="n">
        <v>18.6335999965668</v>
      </c>
      <c r="F9" s="0" t="n">
        <v>42.632663134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0</v>
      </c>
      <c r="B2" s="0" t="s">
        <v>17</v>
      </c>
      <c r="C2" s="0" t="s">
        <v>8</v>
      </c>
      <c r="D2" s="0" t="n">
        <v>7.86240005493164</v>
      </c>
      <c r="E2" s="0" t="n">
        <v>7.86240005493164</v>
      </c>
      <c r="F2" s="0" t="n">
        <v>100</v>
      </c>
    </row>
    <row r="3" customFormat="false" ht="15" hidden="false" customHeight="false" outlineLevel="0" collapsed="false">
      <c r="A3" s="0" t="s">
        <v>30</v>
      </c>
      <c r="B3" s="0" t="s">
        <v>18</v>
      </c>
      <c r="C3" s="0" t="s">
        <v>9</v>
      </c>
      <c r="D3" s="0" t="n">
        <v>7.86240005493164</v>
      </c>
      <c r="E3" s="0" t="n">
        <v>7.86240005493164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17</v>
      </c>
      <c r="C4" s="0" t="s">
        <v>8</v>
      </c>
      <c r="D4" s="0" t="n">
        <v>7.51919996738434</v>
      </c>
      <c r="E4" s="0" t="n">
        <v>7.86240005493164</v>
      </c>
      <c r="F4" s="0" t="n">
        <v>95.6349195519244</v>
      </c>
    </row>
    <row r="5" customFormat="false" ht="15" hidden="false" customHeight="false" outlineLevel="0" collapsed="false">
      <c r="A5" s="0" t="s">
        <v>31</v>
      </c>
      <c r="B5" s="0" t="s">
        <v>18</v>
      </c>
      <c r="C5" s="0" t="s">
        <v>9</v>
      </c>
      <c r="D5" s="0" t="n">
        <v>7.51919996738434</v>
      </c>
      <c r="E5" s="0" t="n">
        <v>7.86240005493164</v>
      </c>
      <c r="F5" s="0" t="n">
        <v>95.6349195519244</v>
      </c>
    </row>
    <row r="6" customFormat="false" ht="15" hidden="false" customHeight="false" outlineLevel="0" collapsed="false">
      <c r="A6" s="0" t="s">
        <v>32</v>
      </c>
      <c r="B6" s="0" t="s">
        <v>17</v>
      </c>
      <c r="C6" s="0" t="s">
        <v>8</v>
      </c>
      <c r="D6" s="0" t="n">
        <v>7.86240005493164</v>
      </c>
      <c r="E6" s="0" t="n">
        <v>7.8624000549316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8</v>
      </c>
      <c r="C7" s="0" t="s">
        <v>9</v>
      </c>
      <c r="D7" s="0" t="n">
        <v>7.86240005493164</v>
      </c>
      <c r="E7" s="0" t="n">
        <v>7.86240005493164</v>
      </c>
      <c r="F7" s="0" t="n">
        <v>100</v>
      </c>
    </row>
    <row r="8" customFormat="false" ht="15" hidden="false" customHeight="false" outlineLevel="0" collapsed="false">
      <c r="A8" s="0" t="s">
        <v>33</v>
      </c>
      <c r="B8" s="0" t="s">
        <v>17</v>
      </c>
      <c r="C8" s="0" t="s">
        <v>8</v>
      </c>
      <c r="D8" s="0" t="n">
        <v>7.86240005493164</v>
      </c>
      <c r="E8" s="0" t="n">
        <v>7.86240005493164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18</v>
      </c>
      <c r="C9" s="0" t="s">
        <v>9</v>
      </c>
      <c r="D9" s="0" t="n">
        <v>7.86240005493164</v>
      </c>
      <c r="E9" s="0" t="n">
        <v>7.8624000549316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4</v>
      </c>
      <c r="B2" s="0" t="s">
        <v>17</v>
      </c>
      <c r="C2" s="0" t="s">
        <v>8</v>
      </c>
      <c r="D2" s="0" t="n">
        <v>8.34119966626167</v>
      </c>
      <c r="E2" s="0" t="n">
        <v>11.7899994850159</v>
      </c>
      <c r="F2" s="0" t="n">
        <v>70.7480918626219</v>
      </c>
    </row>
    <row r="3" customFormat="false" ht="15" hidden="false" customHeight="false" outlineLevel="0" collapsed="false">
      <c r="A3" s="0" t="s">
        <v>34</v>
      </c>
      <c r="B3" s="0" t="s">
        <v>18</v>
      </c>
      <c r="C3" s="0" t="s">
        <v>9</v>
      </c>
      <c r="D3" s="0" t="n">
        <v>8.34119966626167</v>
      </c>
      <c r="E3" s="0" t="n">
        <v>11.7899994850159</v>
      </c>
      <c r="F3" s="0" t="n">
        <v>70.7480918626219</v>
      </c>
    </row>
    <row r="4" customFormat="false" ht="15" hidden="false" customHeight="false" outlineLevel="0" collapsed="false">
      <c r="A4" s="0" t="s">
        <v>35</v>
      </c>
      <c r="B4" s="0" t="s">
        <v>17</v>
      </c>
      <c r="C4" s="0" t="s">
        <v>8</v>
      </c>
      <c r="D4" s="0" t="n">
        <v>7.53839980065823</v>
      </c>
      <c r="E4" s="0" t="n">
        <v>11.7899994850159</v>
      </c>
      <c r="F4" s="0" t="n">
        <v>63.9389323997759</v>
      </c>
    </row>
    <row r="5" customFormat="false" ht="15" hidden="false" customHeight="false" outlineLevel="0" collapsed="false">
      <c r="A5" s="0" t="s">
        <v>35</v>
      </c>
      <c r="B5" s="0" t="s">
        <v>18</v>
      </c>
      <c r="C5" s="0" t="s">
        <v>9</v>
      </c>
      <c r="D5" s="0" t="n">
        <v>7.53839980065823</v>
      </c>
      <c r="E5" s="0" t="n">
        <v>11.7899994850159</v>
      </c>
      <c r="F5" s="0" t="n">
        <v>63.9389323997759</v>
      </c>
    </row>
    <row r="6" customFormat="false" ht="15" hidden="false" customHeight="false" outlineLevel="0" collapsed="false">
      <c r="A6" s="0" t="s">
        <v>36</v>
      </c>
      <c r="B6" s="0" t="s">
        <v>17</v>
      </c>
      <c r="C6" s="0" t="s">
        <v>8</v>
      </c>
      <c r="D6" s="0" t="n">
        <v>8.34119966626167</v>
      </c>
      <c r="E6" s="0" t="n">
        <v>11.7899994850159</v>
      </c>
      <c r="F6" s="0" t="n">
        <v>70.7480918626219</v>
      </c>
    </row>
    <row r="7" customFormat="false" ht="15" hidden="false" customHeight="false" outlineLevel="0" collapsed="false">
      <c r="A7" s="0" t="s">
        <v>36</v>
      </c>
      <c r="B7" s="0" t="s">
        <v>18</v>
      </c>
      <c r="C7" s="0" t="s">
        <v>9</v>
      </c>
      <c r="D7" s="0" t="n">
        <v>8.34119966626167</v>
      </c>
      <c r="E7" s="0" t="n">
        <v>11.7899994850159</v>
      </c>
      <c r="F7" s="0" t="n">
        <v>70.7480918626219</v>
      </c>
    </row>
    <row r="8" customFormat="false" ht="15" hidden="false" customHeight="false" outlineLevel="0" collapsed="false">
      <c r="A8" s="0" t="s">
        <v>37</v>
      </c>
      <c r="B8" s="0" t="s">
        <v>17</v>
      </c>
      <c r="C8" s="0" t="s">
        <v>8</v>
      </c>
      <c r="D8" s="0" t="n">
        <v>8.47319966554642</v>
      </c>
      <c r="E8" s="0" t="n">
        <v>11.7899994850159</v>
      </c>
      <c r="F8" s="0" t="n">
        <v>71.8676847807768</v>
      </c>
    </row>
    <row r="9" customFormat="false" ht="15" hidden="false" customHeight="false" outlineLevel="0" collapsed="false">
      <c r="A9" s="0" t="s">
        <v>37</v>
      </c>
      <c r="B9" s="0" t="s">
        <v>18</v>
      </c>
      <c r="C9" s="0" t="s">
        <v>9</v>
      </c>
      <c r="D9" s="0" t="n">
        <v>8.47319966554642</v>
      </c>
      <c r="E9" s="0" t="n">
        <v>11.7899994850159</v>
      </c>
      <c r="F9" s="0" t="n">
        <v>71.867684780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8</v>
      </c>
      <c r="B2" s="0" t="s">
        <v>17</v>
      </c>
      <c r="C2" s="0" t="s">
        <v>8</v>
      </c>
      <c r="D2" s="0" t="n">
        <v>8.35920003801584</v>
      </c>
      <c r="E2" s="0" t="n">
        <v>15.7175999879837</v>
      </c>
      <c r="F2" s="0" t="n">
        <v>53.1836924492706</v>
      </c>
    </row>
    <row r="3" customFormat="false" ht="15" hidden="false" customHeight="false" outlineLevel="0" collapsed="false">
      <c r="A3" s="0" t="s">
        <v>38</v>
      </c>
      <c r="B3" s="0" t="s">
        <v>18</v>
      </c>
      <c r="C3" s="0" t="s">
        <v>9</v>
      </c>
      <c r="D3" s="0" t="n">
        <v>8.35920003801584</v>
      </c>
      <c r="E3" s="0" t="n">
        <v>15.7175999879837</v>
      </c>
      <c r="F3" s="0" t="n">
        <v>53.1836924492706</v>
      </c>
    </row>
    <row r="4" customFormat="false" ht="15" hidden="false" customHeight="false" outlineLevel="0" collapsed="false">
      <c r="A4" s="0" t="s">
        <v>39</v>
      </c>
      <c r="B4" s="0" t="s">
        <v>17</v>
      </c>
      <c r="C4" s="0" t="s">
        <v>8</v>
      </c>
      <c r="D4" s="0" t="n">
        <v>7.55160002410412</v>
      </c>
      <c r="E4" s="0" t="n">
        <v>15.7175999879837</v>
      </c>
      <c r="F4" s="0" t="n">
        <v>48.0455033203378</v>
      </c>
    </row>
    <row r="5" customFormat="false" ht="15" hidden="false" customHeight="false" outlineLevel="0" collapsed="false">
      <c r="A5" s="0" t="s">
        <v>39</v>
      </c>
      <c r="B5" s="0" t="s">
        <v>18</v>
      </c>
      <c r="C5" s="0" t="s">
        <v>9</v>
      </c>
      <c r="D5" s="0" t="n">
        <v>7.55160002410412</v>
      </c>
      <c r="E5" s="0" t="n">
        <v>15.7175999879837</v>
      </c>
      <c r="F5" s="0" t="n">
        <v>48.0455033203378</v>
      </c>
    </row>
    <row r="6" customFormat="false" ht="15" hidden="false" customHeight="false" outlineLevel="0" collapsed="false">
      <c r="A6" s="0" t="s">
        <v>40</v>
      </c>
      <c r="B6" s="0" t="s">
        <v>17</v>
      </c>
      <c r="C6" s="0" t="s">
        <v>8</v>
      </c>
      <c r="D6" s="0" t="n">
        <v>8.35920003801584</v>
      </c>
      <c r="E6" s="0" t="n">
        <v>15.7175999879837</v>
      </c>
      <c r="F6" s="0" t="n">
        <v>53.1836924492706</v>
      </c>
    </row>
    <row r="7" customFormat="false" ht="15" hidden="false" customHeight="false" outlineLevel="0" collapsed="false">
      <c r="A7" s="0" t="s">
        <v>40</v>
      </c>
      <c r="B7" s="0" t="s">
        <v>18</v>
      </c>
      <c r="C7" s="0" t="s">
        <v>9</v>
      </c>
      <c r="D7" s="0" t="n">
        <v>8.35920003801584</v>
      </c>
      <c r="E7" s="0" t="n">
        <v>15.7175999879837</v>
      </c>
      <c r="F7" s="0" t="n">
        <v>53.1836924492706</v>
      </c>
    </row>
    <row r="8" customFormat="false" ht="15" hidden="false" customHeight="false" outlineLevel="0" collapsed="false">
      <c r="A8" s="0" t="s">
        <v>41</v>
      </c>
      <c r="B8" s="0" t="s">
        <v>17</v>
      </c>
      <c r="C8" s="0" t="s">
        <v>8</v>
      </c>
      <c r="D8" s="0" t="n">
        <v>8.49120005965233</v>
      </c>
      <c r="E8" s="0" t="n">
        <v>15.7175999879837</v>
      </c>
      <c r="F8" s="0" t="n">
        <v>54.0235154612915</v>
      </c>
    </row>
    <row r="9" customFormat="false" ht="15" hidden="false" customHeight="false" outlineLevel="0" collapsed="false">
      <c r="A9" s="0" t="s">
        <v>41</v>
      </c>
      <c r="B9" s="0" t="s">
        <v>18</v>
      </c>
      <c r="C9" s="0" t="s">
        <v>9</v>
      </c>
      <c r="D9" s="0" t="n">
        <v>8.49120005965233</v>
      </c>
      <c r="E9" s="0" t="n">
        <v>15.7175999879837</v>
      </c>
      <c r="F9" s="0" t="n">
        <v>54.0235154612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46:16Z</dcterms:created>
  <dc:creator> </dc:creator>
  <dc:description/>
  <dc:language>en-US</dc:language>
  <cp:lastModifiedBy> </cp:lastModifiedBy>
  <dcterms:modified xsi:type="dcterms:W3CDTF">2010-10-29T18:48:07Z</dcterms:modified>
  <cp:revision>0</cp:revision>
  <dc:subject/>
  <dc:title/>
</cp:coreProperties>
</file>